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5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Kier, MW; Johnson, LL</t>
  </si>
  <si>
    <t xml:space="preserve">Kier, Meredith Weaver; Johnson, Lindy L.</t>
  </si>
  <si>
    <t xml:space="preserve">Exploring How Secondary STEM Teachers and Undergraduate Mentors Adapt Digital Technologies to Promote Culturally Relevant Education during COVID-19</t>
  </si>
  <si>
    <t xml:space="preserve">EDUCATION SCIENCES</t>
  </si>
  <si>
    <t xml:space="preserve">English</t>
  </si>
  <si>
    <t xml:space="preserve">Article</t>
  </si>
  <si>
    <t xml:space="preserve">collaborative technologies; community partnerships; STEM education; COVID-19; middle school; high school; culturally relevant pedagogies</t>
  </si>
  <si>
    <t xml:space="preserve">SCIENCE; MATHEMATICS; LITERACY; PEDAGOGY; MODEL</t>
  </si>
  <si>
    <t xml:space="preserve">The COVID-19 global pandemic presented unprecedented challenges to K-16 educators, including the closing of educational agencies and the abrupt transition to online teaching and learning. Educators sought to adapt in-person learning activities to teach in remote and hybrid online settings. This study explores how a partnership between middle and high school teachers in an urban school district and undergraduate STEM mentors of color leveraged digital tools and collaborative pedagogies to teach science, technology, and engineering during a global pandemic. We used a qualitative multi-case study to describe three cases of teachers and undergraduate mentors. We then offer a cross-case analysis to interpret the diverse ways in which partners used technologies, pedagogy, and content to promote equitable outcomes for students, both in remote and hybrid settings. We found that the partnership and technologies led to rigorous and connected learning for students. Teachers and undergraduates carefully scaffolded technology use and content applications while providing ongoing opportunities for students to receive feedback and reflect on their learning. Findings provide implications for community partnerships and digital tools to promote collaborative and culturally relevant STEM learning opportunities in the post-pandemic era.</t>
  </si>
  <si>
    <t xml:space="preserve">[Kier, Meredith Weaver; Johnson, Lindy L.] William &amp; Mary, Dept Curriculum &amp; Instruct, Williamsburg, VA 23185 USA</t>
  </si>
  <si>
    <t xml:space="preserve">Kier, MW (corresponding author), William &amp; Mary, Dept Curriculum &amp; Instruct, Williamsburg, VA 23185 USA.</t>
  </si>
  <si>
    <t xml:space="preserve">mwkier@wm.edu; lljohnson@wm.edu</t>
  </si>
  <si>
    <t xml:space="preserve">Kier, Meredith/0000-0003-1822-4451</t>
  </si>
  <si>
    <t xml:space="preserve">Early Concept Grant for Exploratory Research (2019-2022) from the National Science Foundation [1932739]; Division Of Research On Learning; Direct For Education and Human Resources [1932739] Funding Source: National Science Foundation</t>
  </si>
  <si>
    <t xml:space="preserve">Early Concept Grant for Exploratory Research (2019-2022) from the National Science Foundation; Division Of Research On Learning; Direct For Education and Human Resources(National Science Foundation (NSF)NSF - Directorate for STEM Education (EDU))</t>
  </si>
  <si>
    <t xml:space="preserve">This research was funded by an Early Concept Grant for Exploratory Research (2019-2022) from the National Science Foundation (Award #1932739). The opinions expressed are those of the authors and do not represent the views of the funders nor their university affiliation.</t>
  </si>
  <si>
    <t xml:space="preserve">MDPI</t>
  </si>
  <si>
    <t xml:space="preserve">BASEL</t>
  </si>
  <si>
    <t xml:space="preserve">ST ALBAN-ANLAGE 66, CH-4052 BASEL, SWITZERLAND</t>
  </si>
  <si>
    <t xml:space="preserve">2227-7102</t>
  </si>
  <si>
    <t xml:space="preserve">EDUC SCI</t>
  </si>
  <si>
    <t xml:space="preserve">Educ. Sci.</t>
  </si>
  <si>
    <t xml:space="preserve">JAN</t>
  </si>
  <si>
    <t xml:space="preserve">10.3390/educsci12010048</t>
  </si>
  <si>
    <t xml:space="preserve">Education &amp; Educational Research</t>
  </si>
  <si>
    <t xml:space="preserve">Emerging Sources Citation Index (ESCI)</t>
  </si>
  <si>
    <t xml:space="preserve">ZE8CY</t>
  </si>
  <si>
    <t xml:space="preserve">gold</t>
  </si>
  <si>
    <t xml:space="preserve">2023-10-17</t>
  </si>
  <si>
    <t xml:space="preserve">WOS:000759107400001</t>
  </si>
  <si>
    <t xml:space="preserve">Phillips, EN; Gichiru, W</t>
  </si>
  <si>
    <t xml:space="preserve">Phillips, Evelyn Newman; Gichiru, Wangari</t>
  </si>
  <si>
    <t xml:space="preserve">Structural Violence of Schooling: A Genealogy of a Critical Family History of Three Generations of African American Women in a Rural Community in Florida</t>
  </si>
  <si>
    <t xml:space="preserve">GENEALOGY</t>
  </si>
  <si>
    <t xml:space="preserve">African American rural women; schooling; structural violence; Florida</t>
  </si>
  <si>
    <t xml:space="preserve">ACHIEVEMENT GAP; BLACK WOMANHOOD; EDUCATION; EXPECTATIONS; TEACHERS; SEPARATE; GIRLS; SOUTH; RACE</t>
  </si>
  <si>
    <t xml:space="preserve">Through the lens of structural violence, Black feminism and critical family history, this paper explores how societal structures informed by white supremacy shaped the lives of three generations of rural African American women in a family in Florida during the middle to the late twentieth century. Specifically, this study investigates how disparate funding, segregation, desegregation, poverty and post-desegregation policies shaped and limited the achievement trajectories among these women. Further, an oral historical examination of their lives reveals the strategies they employed despite their under-resourced and sometimes alienating schooling. The paper highlights the experiences of the Newman family, descendants of captive Africans in the United States that produced three college-educated daughters and a granddaughter despite structural barriers that threatened their progress. Using oral history interviews, archival resources and first-person accounts, this family's story reveals a genealogy of educational achievement, barriers and agency despite racial and gendered limitations in a Southern town. The findings imply that their schooling mirrors many of the barriers that other Blacks face. However, this study shows that community investment in African American children, plus teachers that affirm students, and programs such as Upward Bound, help to advance Black students in marginalized communities. Further, these women's lives suggest that school curriculums need to be anti-racist and public policies that affirm each person regardless of the color of their skin. A simple solution that requires the structural violence of whiteness be eliminated from the schooling spheres.</t>
  </si>
  <si>
    <t xml:space="preserve">[Phillips, Evelyn Newman] Cent Connecticut State Univ, Dept Anthropol, New Britain, CT 06053 USA; [Gichiru, Wangari] Cent Connecticut State Univ, Dept Educ Leadership Policy &amp; Instruct Technol, New Britain, CT 06053 USA</t>
  </si>
  <si>
    <t xml:space="preserve">Connecticut State University System; Central Connecticut State University; Connecticut State University System; Central Connecticut State University</t>
  </si>
  <si>
    <t xml:space="preserve">Phillips, EN (corresponding author), Cent Connecticut State Univ, Dept Anthropol, New Britain, CT 06053 USA.;Gichiru, W (corresponding author), Cent Connecticut State Univ, Dept Educ Leadership Policy &amp; Instruct Technol, New Britain, CT 06053 USA.</t>
  </si>
  <si>
    <t xml:space="preserve">PhillipsE@ccsu.edu; gichiru@ccsu.edu</t>
  </si>
  <si>
    <t xml:space="preserve">2313-5778</t>
  </si>
  <si>
    <t xml:space="preserve">GENEALOGY-BASEL</t>
  </si>
  <si>
    <t xml:space="preserve">Genealogy</t>
  </si>
  <si>
    <t xml:space="preserve">MAR</t>
  </si>
  <si>
    <t xml:space="preserve">10.3390/genealogy5010020</t>
  </si>
  <si>
    <t xml:space="preserve">Ethnic Studies; Family Studies; Sociology</t>
  </si>
  <si>
    <t xml:space="preserve">RG6ET</t>
  </si>
  <si>
    <t xml:space="preserve">WOS:000635629800001</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Social Science Citation Index (SSCI)</t>
  </si>
  <si>
    <t xml:space="preserve">Psychology</t>
  </si>
  <si>
    <t xml:space="preserve">RS1NL</t>
  </si>
  <si>
    <t xml:space="preserve">Bronze</t>
  </si>
  <si>
    <t xml:space="preserve">WOS:000643550800010</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c r="Y2" s="1" t="s">
        <v>83</v>
      </c>
      <c r="Z2" s="1" t="s">
        <v>84</v>
      </c>
      <c r="AA2" s="1"/>
      <c r="AB2" s="1" t="s">
        <v>85</v>
      </c>
      <c r="AC2" s="1" t="s">
        <v>86</v>
      </c>
      <c r="AD2" s="1" t="s">
        <v>87</v>
      </c>
      <c r="AE2" s="1" t="s">
        <v>88</v>
      </c>
      <c r="AF2" s="1"/>
      <c r="AG2" s="1" t="n">
        <v>64</v>
      </c>
      <c r="AH2" s="1" t="n">
        <v>3</v>
      </c>
      <c r="AI2" s="1" t="n">
        <v>3</v>
      </c>
      <c r="AJ2" s="1" t="n">
        <v>3</v>
      </c>
      <c r="AK2" s="1" t="n">
        <v>22</v>
      </c>
      <c r="AL2" s="1" t="s">
        <v>89</v>
      </c>
      <c r="AM2" s="1" t="s">
        <v>90</v>
      </c>
      <c r="AN2" s="1" t="s">
        <v>91</v>
      </c>
      <c r="AO2" s="1"/>
      <c r="AP2" s="1" t="s">
        <v>92</v>
      </c>
      <c r="AQ2" s="1"/>
      <c r="AR2" s="1" t="s">
        <v>93</v>
      </c>
      <c r="AS2" s="1" t="s">
        <v>94</v>
      </c>
      <c r="AT2" s="1" t="s">
        <v>95</v>
      </c>
      <c r="AU2" s="1" t="n">
        <v>2022</v>
      </c>
      <c r="AV2" s="1" t="n">
        <v>12</v>
      </c>
      <c r="AW2" s="1" t="n">
        <v>1</v>
      </c>
      <c r="AX2" s="1"/>
      <c r="AY2" s="1"/>
      <c r="AZ2" s="1"/>
      <c r="BA2" s="1"/>
      <c r="BB2" s="1"/>
      <c r="BC2" s="1"/>
      <c r="BD2" s="1" t="n">
        <v>48</v>
      </c>
      <c r="BE2" s="1" t="s">
        <v>96</v>
      </c>
      <c r="BF2" s="1" t="str">
        <f aca="false">HYPERLINK("http://dx.doi.org/10.3390/educsci12010048","http://dx.doi.org/10.3390/educsci12010048")</f>
        <v>http://dx.doi.org/10.3390/educsci12010048</v>
      </c>
      <c r="BG2" s="1"/>
      <c r="BH2" s="1"/>
      <c r="BI2" s="1" t="n">
        <v>25</v>
      </c>
      <c r="BJ2" s="1" t="s">
        <v>97</v>
      </c>
      <c r="BK2" s="1" t="s">
        <v>98</v>
      </c>
      <c r="BL2" s="1" t="s">
        <v>97</v>
      </c>
      <c r="BM2" s="1" t="s">
        <v>99</v>
      </c>
      <c r="BN2" s="1"/>
      <c r="BO2" s="1" t="s">
        <v>100</v>
      </c>
      <c r="BP2" s="1"/>
      <c r="BQ2" s="1"/>
      <c r="BR2" s="1" t="s">
        <v>101</v>
      </c>
      <c r="BS2" s="1" t="s">
        <v>102</v>
      </c>
      <c r="BT2" s="1" t="str">
        <f aca="false">HYPERLINK("https%3A%2F%2Fwww.webofscience.com%2Fwos%2Fwoscc%2Ffull-record%2FWOS:000759107400001","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c r="AC3" s="1"/>
      <c r="AD3" s="1"/>
      <c r="AE3" s="1"/>
      <c r="AF3" s="1"/>
      <c r="AG3" s="1" t="n">
        <v>96</v>
      </c>
      <c r="AH3" s="1" t="n">
        <v>1</v>
      </c>
      <c r="AI3" s="1" t="n">
        <v>1</v>
      </c>
      <c r="AJ3" s="1" t="n">
        <v>2</v>
      </c>
      <c r="AK3" s="1" t="n">
        <v>5</v>
      </c>
      <c r="AL3" s="1" t="s">
        <v>89</v>
      </c>
      <c r="AM3" s="1" t="s">
        <v>90</v>
      </c>
      <c r="AN3" s="1" t="s">
        <v>91</v>
      </c>
      <c r="AO3" s="1"/>
      <c r="AP3" s="1" t="s">
        <v>114</v>
      </c>
      <c r="AQ3" s="1"/>
      <c r="AR3" s="1" t="s">
        <v>115</v>
      </c>
      <c r="AS3" s="1" t="s">
        <v>116</v>
      </c>
      <c r="AT3" s="1" t="s">
        <v>117</v>
      </c>
      <c r="AU3" s="1" t="n">
        <v>2021</v>
      </c>
      <c r="AV3" s="1" t="n">
        <v>5</v>
      </c>
      <c r="AW3" s="1" t="n">
        <v>1</v>
      </c>
      <c r="AX3" s="1"/>
      <c r="AY3" s="1"/>
      <c r="AZ3" s="1"/>
      <c r="BA3" s="1"/>
      <c r="BB3" s="1"/>
      <c r="BC3" s="1"/>
      <c r="BD3" s="1" t="n">
        <v>20</v>
      </c>
      <c r="BE3" s="1" t="s">
        <v>118</v>
      </c>
      <c r="BF3" s="1" t="str">
        <f aca="false">HYPERLINK("http://dx.doi.org/10.3390/genealogy5010020","http://dx.doi.org/10.3390/genealogy5010020")</f>
        <v>http://dx.doi.org/10.3390/genealogy5010020</v>
      </c>
      <c r="BG3" s="1"/>
      <c r="BH3" s="1"/>
      <c r="BI3" s="1" t="n">
        <v>31</v>
      </c>
      <c r="BJ3" s="1" t="s">
        <v>119</v>
      </c>
      <c r="BK3" s="1" t="s">
        <v>98</v>
      </c>
      <c r="BL3" s="1" t="s">
        <v>119</v>
      </c>
      <c r="BM3" s="1" t="s">
        <v>120</v>
      </c>
      <c r="BN3" s="1"/>
      <c r="BO3" s="1" t="s">
        <v>100</v>
      </c>
      <c r="BP3" s="1"/>
      <c r="BQ3" s="1"/>
      <c r="BR3" s="1" t="s">
        <v>101</v>
      </c>
      <c r="BS3" s="1" t="s">
        <v>121</v>
      </c>
      <c r="BT3" s="1" t="str">
        <f aca="false">HYPERLINK("https%3A%2F%2Fwww.webofscience.com%2Fwos%2Fwoscc%2Ffull-record%2FWOS:000635629800001","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t="s">
        <v>127</v>
      </c>
      <c r="V4" s="1" t="s">
        <v>128</v>
      </c>
      <c r="W4" s="1" t="s">
        <v>129</v>
      </c>
      <c r="X4" s="1" t="s">
        <v>130</v>
      </c>
      <c r="Y4" s="1" t="s">
        <v>131</v>
      </c>
      <c r="Z4" s="1" t="s">
        <v>132</v>
      </c>
      <c r="AA4" s="1"/>
      <c r="AB4" s="1" t="s">
        <v>133</v>
      </c>
      <c r="AC4" s="1" t="s">
        <v>134</v>
      </c>
      <c r="AD4" s="1" t="s">
        <v>135</v>
      </c>
      <c r="AE4" s="1" t="s">
        <v>136</v>
      </c>
      <c r="AF4" s="1"/>
      <c r="AG4" s="1" t="n">
        <v>83</v>
      </c>
      <c r="AH4" s="1" t="n">
        <v>6</v>
      </c>
      <c r="AI4" s="1" t="n">
        <v>6</v>
      </c>
      <c r="AJ4" s="1" t="n">
        <v>2</v>
      </c>
      <c r="AK4" s="1" t="n">
        <v>10</v>
      </c>
      <c r="AL4" s="1" t="s">
        <v>137</v>
      </c>
      <c r="AM4" s="1" t="s">
        <v>138</v>
      </c>
      <c r="AN4" s="1" t="s">
        <v>139</v>
      </c>
      <c r="AO4" s="1" t="s">
        <v>140</v>
      </c>
      <c r="AP4" s="1" t="s">
        <v>141</v>
      </c>
      <c r="AQ4" s="1"/>
      <c r="AR4" s="1" t="s">
        <v>142</v>
      </c>
      <c r="AS4" s="1" t="s">
        <v>143</v>
      </c>
      <c r="AT4" s="1" t="s">
        <v>144</v>
      </c>
      <c r="AU4" s="1" t="n">
        <v>2021</v>
      </c>
      <c r="AV4" s="1" t="n">
        <v>57</v>
      </c>
      <c r="AW4" s="1" t="n">
        <v>4</v>
      </c>
      <c r="AX4" s="1"/>
      <c r="AY4" s="1"/>
      <c r="AZ4" s="1"/>
      <c r="BA4" s="1"/>
      <c r="BB4" s="1" t="n">
        <v>584</v>
      </c>
      <c r="BC4" s="1" t="n">
        <v>596</v>
      </c>
      <c r="BD4" s="1"/>
      <c r="BE4" s="1" t="s">
        <v>145</v>
      </c>
      <c r="BF4" s="1" t="str">
        <f aca="false">HYPERLINK("http://dx.doi.org/10.1037/dev0001163","http://dx.doi.org/10.1037/dev0001163")</f>
        <v>http://dx.doi.org/10.1037/dev0001163</v>
      </c>
      <c r="BG4" s="1"/>
      <c r="BH4" s="1"/>
      <c r="BI4" s="1" t="n">
        <v>13</v>
      </c>
      <c r="BJ4" s="1" t="s">
        <v>146</v>
      </c>
      <c r="BK4" s="1" t="s">
        <v>147</v>
      </c>
      <c r="BL4" s="1" t="s">
        <v>148</v>
      </c>
      <c r="BM4" s="1" t="s">
        <v>149</v>
      </c>
      <c r="BN4" s="1" t="n">
        <v>33661673</v>
      </c>
      <c r="BO4" s="1" t="s">
        <v>150</v>
      </c>
      <c r="BP4" s="1"/>
      <c r="BQ4" s="1"/>
      <c r="BR4" s="1" t="s">
        <v>101</v>
      </c>
      <c r="BS4" s="1" t="s">
        <v>151</v>
      </c>
      <c r="BT4" s="1" t="str">
        <f aca="false">HYPERLINK("https%3A%2F%2Fwww.webofscience.com%2Fwos%2Fwoscc%2Ffull-record%2FWOS:000643550800010","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